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92754"/>
        <c:axId val="26974274"/>
      </c:lineChart>
      <c:catAx>
        <c:axId val="2719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4274"/>
        <c:crossesAt val="0"/>
        <c:auto val="1"/>
        <c:lblAlgn val="ctr"/>
        <c:lblOffset val="100"/>
        <c:noMultiLvlLbl val="0"/>
      </c:catAx>
      <c:valAx>
        <c:axId val="26974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2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1888"/>
        <c:axId val="77320386"/>
      </c:lineChart>
      <c:catAx>
        <c:axId val="2072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0386"/>
        <c:crossesAt val="0"/>
        <c:auto val="1"/>
        <c:lblAlgn val="ctr"/>
        <c:lblOffset val="100"/>
        <c:noMultiLvlLbl val="0"/>
      </c:catAx>
      <c:valAx>
        <c:axId val="7732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77350"/>
        <c:axId val="61954526"/>
      </c:lineChart>
      <c:catAx>
        <c:axId val="5357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4526"/>
        <c:crossesAt val="0"/>
        <c:auto val="1"/>
        <c:lblAlgn val="ctr"/>
        <c:lblOffset val="100"/>
        <c:noMultiLvlLbl val="0"/>
      </c:catAx>
      <c:valAx>
        <c:axId val="6195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7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69412"/>
        <c:axId val="30683282"/>
      </c:lineChart>
      <c:catAx>
        <c:axId val="95369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3282"/>
        <c:crossesAt val="0"/>
        <c:auto val="1"/>
        <c:lblAlgn val="ctr"/>
        <c:lblOffset val="100"/>
        <c:noMultiLvlLbl val="0"/>
      </c:catAx>
      <c:valAx>
        <c:axId val="30683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9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